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9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2774581</v>
      </c>
      <c r="C8" s="18" t="n">
        <v>2666327</v>
      </c>
      <c r="D8" s="18" t="n">
        <v>1408133</v>
      </c>
      <c r="E8" s="18" t="n">
        <v>15398</v>
      </c>
      <c r="F8" s="18" t="n">
        <v>12761</v>
      </c>
      <c r="G8" s="18" t="n">
        <v>1216045</v>
      </c>
      <c r="H8" s="18" t="n">
        <v>13990</v>
      </c>
      <c r="I8" s="18" t="n">
        <v>108254</v>
      </c>
    </row>
    <row r="9" customFormat="false" ht="13.5" hidden="false" customHeight="true" outlineLevel="0" collapsed="false">
      <c r="A9" s="19" t="s">
        <v>21</v>
      </c>
      <c r="B9" s="20" t="n">
        <v>131827</v>
      </c>
      <c r="C9" s="21" t="n">
        <v>127034</v>
      </c>
      <c r="D9" s="21" t="n">
        <v>96314</v>
      </c>
      <c r="E9" s="21" t="n">
        <v>878</v>
      </c>
      <c r="F9" s="21" t="n">
        <v>541</v>
      </c>
      <c r="G9" s="21" t="n">
        <v>28830</v>
      </c>
      <c r="H9" s="21" t="n">
        <v>471</v>
      </c>
      <c r="I9" s="21" t="n">
        <v>4793</v>
      </c>
    </row>
    <row r="10" customFormat="false" ht="13.5" hidden="false" customHeight="true" outlineLevel="0" collapsed="false">
      <c r="A10" s="19" t="s">
        <v>22</v>
      </c>
      <c r="B10" s="20" t="n">
        <v>21553</v>
      </c>
      <c r="C10" s="21" t="n">
        <v>20417</v>
      </c>
      <c r="D10" s="21" t="n">
        <v>14038</v>
      </c>
      <c r="E10" s="21" t="n">
        <v>402</v>
      </c>
      <c r="F10" s="21" t="n">
        <v>859</v>
      </c>
      <c r="G10" s="21" t="n">
        <v>5012</v>
      </c>
      <c r="H10" s="21" t="n">
        <v>106</v>
      </c>
      <c r="I10" s="21" t="n">
        <v>1136</v>
      </c>
    </row>
    <row r="11" customFormat="false" ht="13.5" hidden="false" customHeight="true" outlineLevel="0" collapsed="false">
      <c r="A11" s="19" t="s">
        <v>23</v>
      </c>
      <c r="B11" s="20" t="n">
        <v>17955</v>
      </c>
      <c r="C11" s="21" t="n">
        <v>15705</v>
      </c>
      <c r="D11" s="21" t="n">
        <v>12797</v>
      </c>
      <c r="E11" s="21" t="n">
        <v>98</v>
      </c>
      <c r="F11" s="21" t="n">
        <v>151</v>
      </c>
      <c r="G11" s="21" t="n">
        <v>2462</v>
      </c>
      <c r="H11" s="21" t="n">
        <v>197</v>
      </c>
      <c r="I11" s="21" t="n">
        <v>2250</v>
      </c>
    </row>
    <row r="12" customFormat="false" ht="13.5" hidden="false" customHeight="true" outlineLevel="0" collapsed="false">
      <c r="A12" s="19" t="s">
        <v>24</v>
      </c>
      <c r="B12" s="20" t="n">
        <v>44434</v>
      </c>
      <c r="C12" s="21" t="n">
        <v>38419</v>
      </c>
      <c r="D12" s="21" t="n">
        <v>19647</v>
      </c>
      <c r="E12" s="21" t="n">
        <v>476</v>
      </c>
      <c r="F12" s="21" t="n">
        <v>86</v>
      </c>
      <c r="G12" s="21" t="n">
        <v>17926</v>
      </c>
      <c r="H12" s="21" t="n">
        <v>284</v>
      </c>
      <c r="I12" s="21" t="n">
        <v>6015</v>
      </c>
    </row>
    <row r="13" customFormat="false" ht="13.5" hidden="false" customHeight="true" outlineLevel="0" collapsed="false">
      <c r="A13" s="19" t="s">
        <v>25</v>
      </c>
      <c r="B13" s="20" t="n">
        <v>36821</v>
      </c>
      <c r="C13" s="21" t="n">
        <v>36262</v>
      </c>
      <c r="D13" s="21" t="n">
        <v>34505</v>
      </c>
      <c r="E13" s="21" t="n">
        <v>6</v>
      </c>
      <c r="F13" s="21" t="n">
        <v>0</v>
      </c>
      <c r="G13" s="21" t="n">
        <v>1662</v>
      </c>
      <c r="H13" s="21" t="n">
        <v>89</v>
      </c>
      <c r="I13" s="21" t="n">
        <v>559</v>
      </c>
    </row>
    <row r="14" customFormat="false" ht="13.5" hidden="false" customHeight="true" outlineLevel="0" collapsed="false">
      <c r="A14" s="19" t="s">
        <v>26</v>
      </c>
      <c r="B14" s="20" t="n">
        <v>54378</v>
      </c>
      <c r="C14" s="21" t="n">
        <v>51684</v>
      </c>
      <c r="D14" s="21" t="n">
        <v>37776</v>
      </c>
      <c r="E14" s="21" t="n">
        <v>312</v>
      </c>
      <c r="F14" s="21" t="n">
        <v>36</v>
      </c>
      <c r="G14" s="21" t="n">
        <v>13042</v>
      </c>
      <c r="H14" s="21" t="n">
        <v>518</v>
      </c>
      <c r="I14" s="21" t="n">
        <v>2694</v>
      </c>
    </row>
    <row r="15" customFormat="false" ht="13.5" hidden="false" customHeight="true" outlineLevel="0" collapsed="false">
      <c r="A15" s="19" t="s">
        <v>27</v>
      </c>
      <c r="B15" s="20" t="n">
        <v>79606</v>
      </c>
      <c r="C15" s="21" t="n">
        <v>73649</v>
      </c>
      <c r="D15" s="21" t="n">
        <v>39945</v>
      </c>
      <c r="E15" s="21" t="n">
        <v>872</v>
      </c>
      <c r="F15" s="21" t="n">
        <v>602</v>
      </c>
      <c r="G15" s="21" t="n">
        <v>31718</v>
      </c>
      <c r="H15" s="21" t="n">
        <v>512</v>
      </c>
      <c r="I15" s="21" t="n">
        <v>5957</v>
      </c>
    </row>
    <row r="16" customFormat="false" ht="13.5" hidden="false" customHeight="true" outlineLevel="0" collapsed="false">
      <c r="A16" s="19" t="s">
        <v>28</v>
      </c>
      <c r="B16" s="20" t="n">
        <v>72719</v>
      </c>
      <c r="C16" s="21" t="n">
        <v>70267</v>
      </c>
      <c r="D16" s="21" t="n">
        <v>29278</v>
      </c>
      <c r="E16" s="21" t="n">
        <v>307</v>
      </c>
      <c r="F16" s="21" t="n">
        <v>192</v>
      </c>
      <c r="G16" s="21" t="n">
        <v>40111</v>
      </c>
      <c r="H16" s="21" t="n">
        <v>379</v>
      </c>
      <c r="I16" s="21" t="n">
        <v>2452</v>
      </c>
    </row>
    <row r="17" customFormat="false" ht="13.5" hidden="false" customHeight="true" outlineLevel="0" collapsed="false">
      <c r="A17" s="19" t="s">
        <v>29</v>
      </c>
      <c r="B17" s="20" t="n">
        <v>54748</v>
      </c>
      <c r="C17" s="21" t="n">
        <v>54336</v>
      </c>
      <c r="D17" s="21" t="n">
        <v>20288</v>
      </c>
      <c r="E17" s="21" t="n">
        <v>46</v>
      </c>
      <c r="F17" s="21" t="n">
        <v>63</v>
      </c>
      <c r="G17" s="21" t="n">
        <v>33897</v>
      </c>
      <c r="H17" s="21" t="n">
        <v>42</v>
      </c>
      <c r="I17" s="21" t="n">
        <v>412</v>
      </c>
    </row>
    <row r="18" customFormat="false" ht="13.5" hidden="false" customHeight="true" outlineLevel="0" collapsed="false">
      <c r="A18" s="19" t="s">
        <v>30</v>
      </c>
      <c r="B18" s="20" t="n">
        <v>85507</v>
      </c>
      <c r="C18" s="21" t="n">
        <v>77476</v>
      </c>
      <c r="D18" s="21" t="n">
        <v>43295</v>
      </c>
      <c r="E18" s="21" t="n">
        <v>884</v>
      </c>
      <c r="F18" s="21" t="n">
        <v>889</v>
      </c>
      <c r="G18" s="21" t="n">
        <v>32373</v>
      </c>
      <c r="H18" s="21" t="n">
        <v>35</v>
      </c>
      <c r="I18" s="21" t="n">
        <v>8031</v>
      </c>
    </row>
    <row r="19" customFormat="false" ht="13.5" hidden="false" customHeight="true" outlineLevel="0" collapsed="false">
      <c r="A19" s="19" t="s">
        <v>31</v>
      </c>
      <c r="B19" s="20" t="n">
        <v>98111</v>
      </c>
      <c r="C19" s="21" t="n">
        <v>97681</v>
      </c>
      <c r="D19" s="21" t="n">
        <v>36621</v>
      </c>
      <c r="E19" s="21" t="n">
        <v>138</v>
      </c>
      <c r="F19" s="21" t="n">
        <v>111</v>
      </c>
      <c r="G19" s="21" t="n">
        <v>60763</v>
      </c>
      <c r="H19" s="21" t="n">
        <v>48</v>
      </c>
      <c r="I19" s="21" t="n">
        <v>430</v>
      </c>
    </row>
    <row r="20" customFormat="false" ht="13.5" hidden="false" customHeight="true" outlineLevel="0" collapsed="false">
      <c r="A20" s="19" t="s">
        <v>32</v>
      </c>
      <c r="B20" s="20" t="n">
        <v>86457</v>
      </c>
      <c r="C20" s="21" t="n">
        <v>84535</v>
      </c>
      <c r="D20" s="21" t="n">
        <v>25229</v>
      </c>
      <c r="E20" s="21" t="n">
        <v>210</v>
      </c>
      <c r="F20" s="21" t="n">
        <v>1120</v>
      </c>
      <c r="G20" s="21" t="n">
        <v>57902</v>
      </c>
      <c r="H20" s="21" t="n">
        <v>74</v>
      </c>
      <c r="I20" s="21" t="n">
        <v>1922</v>
      </c>
    </row>
    <row r="21" customFormat="false" ht="13.5" hidden="false" customHeight="true" outlineLevel="0" collapsed="false">
      <c r="A21" s="19" t="s">
        <v>33</v>
      </c>
      <c r="B21" s="20" t="n">
        <v>487847</v>
      </c>
      <c r="C21" s="21" t="n">
        <v>487497</v>
      </c>
      <c r="D21" s="21" t="n">
        <v>142786</v>
      </c>
      <c r="E21" s="21" t="n">
        <v>55</v>
      </c>
      <c r="F21" s="21" t="n">
        <v>55</v>
      </c>
      <c r="G21" s="21" t="n">
        <v>344600</v>
      </c>
      <c r="H21" s="21" t="n">
        <v>1</v>
      </c>
      <c r="I21" s="21" t="n">
        <v>350</v>
      </c>
    </row>
    <row r="22" customFormat="false" ht="13.5" hidden="false" customHeight="true" outlineLevel="0" collapsed="false">
      <c r="A22" s="19" t="s">
        <v>34</v>
      </c>
      <c r="B22" s="20" t="n">
        <v>130273</v>
      </c>
      <c r="C22" s="21" t="n">
        <v>125926</v>
      </c>
      <c r="D22" s="21" t="n">
        <v>97455</v>
      </c>
      <c r="E22" s="21" t="n">
        <v>6</v>
      </c>
      <c r="F22" s="21" t="n">
        <v>43</v>
      </c>
      <c r="G22" s="21" t="n">
        <v>28373</v>
      </c>
      <c r="H22" s="21" t="n">
        <v>49</v>
      </c>
      <c r="I22" s="21" t="n">
        <v>4347</v>
      </c>
    </row>
    <row r="23" customFormat="false" ht="13.5" hidden="false" customHeight="true" outlineLevel="0" collapsed="false">
      <c r="A23" s="19" t="s">
        <v>35</v>
      </c>
      <c r="B23" s="20" t="n">
        <v>140085</v>
      </c>
      <c r="C23" s="21" t="n">
        <v>131367</v>
      </c>
      <c r="D23" s="21" t="n">
        <v>96778</v>
      </c>
      <c r="E23" s="21" t="n">
        <v>613</v>
      </c>
      <c r="F23" s="21" t="n">
        <v>1013</v>
      </c>
      <c r="G23" s="21" t="n">
        <v>32146</v>
      </c>
      <c r="H23" s="21" t="n">
        <v>817</v>
      </c>
      <c r="I23" s="21" t="n">
        <v>8718</v>
      </c>
    </row>
    <row r="24" customFormat="false" ht="13.5" hidden="false" customHeight="true" outlineLevel="0" collapsed="false">
      <c r="A24" s="19" t="s">
        <v>36</v>
      </c>
      <c r="B24" s="20" t="n">
        <v>27507</v>
      </c>
      <c r="C24" s="21" t="n">
        <v>26815</v>
      </c>
      <c r="D24" s="21" t="n">
        <v>10726</v>
      </c>
      <c r="E24" s="21" t="n">
        <v>236</v>
      </c>
      <c r="F24" s="21" t="n">
        <v>79</v>
      </c>
      <c r="G24" s="21" t="n">
        <v>15726</v>
      </c>
      <c r="H24" s="21" t="n">
        <v>48</v>
      </c>
      <c r="I24" s="21" t="n">
        <v>692</v>
      </c>
    </row>
    <row r="25" customFormat="false" ht="13.5" hidden="false" customHeight="true" outlineLevel="0" collapsed="false">
      <c r="A25" s="19" t="s">
        <v>37</v>
      </c>
      <c r="B25" s="20" t="n">
        <v>30378</v>
      </c>
      <c r="C25" s="21" t="n">
        <v>30131</v>
      </c>
      <c r="D25" s="21" t="n">
        <v>17284</v>
      </c>
      <c r="E25" s="21" t="n">
        <v>9</v>
      </c>
      <c r="F25" s="21" t="n">
        <v>90</v>
      </c>
      <c r="G25" s="21" t="n">
        <v>12562</v>
      </c>
      <c r="H25" s="21" t="n">
        <v>186</v>
      </c>
      <c r="I25" s="21" t="n">
        <v>247</v>
      </c>
    </row>
    <row r="26" customFormat="false" ht="13.5" hidden="false" customHeight="true" outlineLevel="0" collapsed="false">
      <c r="A26" s="19" t="s">
        <v>38</v>
      </c>
      <c r="B26" s="20" t="n">
        <v>21456</v>
      </c>
      <c r="C26" s="21" t="n">
        <v>21009</v>
      </c>
      <c r="D26" s="21" t="n">
        <v>11544</v>
      </c>
      <c r="E26" s="21" t="n">
        <v>274</v>
      </c>
      <c r="F26" s="21" t="n">
        <v>24</v>
      </c>
      <c r="G26" s="21" t="n">
        <v>8853</v>
      </c>
      <c r="H26" s="21" t="n">
        <v>314</v>
      </c>
      <c r="I26" s="21" t="n">
        <v>447</v>
      </c>
    </row>
    <row r="27" customFormat="false" ht="13.5" hidden="false" customHeight="true" outlineLevel="0" collapsed="false">
      <c r="A27" s="19" t="s">
        <v>39</v>
      </c>
      <c r="B27" s="20" t="n">
        <v>43945</v>
      </c>
      <c r="C27" s="21" t="n">
        <v>41979</v>
      </c>
      <c r="D27" s="21" t="n">
        <v>15639</v>
      </c>
      <c r="E27" s="21" t="n">
        <v>598</v>
      </c>
      <c r="F27" s="21" t="n">
        <v>579</v>
      </c>
      <c r="G27" s="21" t="n">
        <v>24974</v>
      </c>
      <c r="H27" s="21" t="n">
        <v>189</v>
      </c>
      <c r="I27" s="21" t="n">
        <v>1966</v>
      </c>
    </row>
    <row r="28" customFormat="false" ht="13.5" hidden="false" customHeight="true" outlineLevel="0" collapsed="false">
      <c r="A28" s="19" t="s">
        <v>40</v>
      </c>
      <c r="B28" s="20" t="n">
        <v>54617</v>
      </c>
      <c r="C28" s="21" t="n">
        <v>51626</v>
      </c>
      <c r="D28" s="21" t="n">
        <v>21028</v>
      </c>
      <c r="E28" s="21" t="n">
        <v>209</v>
      </c>
      <c r="F28" s="21" t="n">
        <v>433</v>
      </c>
      <c r="G28" s="21" t="n">
        <v>29867</v>
      </c>
      <c r="H28" s="21" t="n">
        <v>89</v>
      </c>
      <c r="I28" s="21" t="n">
        <v>2991</v>
      </c>
    </row>
    <row r="29" customFormat="false" ht="13.5" hidden="false" customHeight="true" outlineLevel="0" collapsed="false">
      <c r="A29" s="19" t="s">
        <v>41</v>
      </c>
      <c r="B29" s="20" t="n">
        <v>77119</v>
      </c>
      <c r="C29" s="21" t="n">
        <v>67717</v>
      </c>
      <c r="D29" s="21" t="n">
        <v>34884</v>
      </c>
      <c r="E29" s="21" t="n">
        <v>1135</v>
      </c>
      <c r="F29" s="21" t="n">
        <v>268</v>
      </c>
      <c r="G29" s="21" t="n">
        <v>31059</v>
      </c>
      <c r="H29" s="21" t="n">
        <v>371</v>
      </c>
      <c r="I29" s="21" t="n">
        <v>9402</v>
      </c>
    </row>
    <row r="30" customFormat="false" ht="13.5" hidden="false" customHeight="true" outlineLevel="0" collapsed="false">
      <c r="A30" s="19" t="s">
        <v>42</v>
      </c>
      <c r="B30" s="20" t="n">
        <v>99731</v>
      </c>
      <c r="C30" s="21" t="n">
        <v>98299</v>
      </c>
      <c r="D30" s="21" t="n">
        <v>43440</v>
      </c>
      <c r="E30" s="21" t="n">
        <v>150</v>
      </c>
      <c r="F30" s="21" t="n">
        <v>16</v>
      </c>
      <c r="G30" s="21" t="n">
        <v>54241</v>
      </c>
      <c r="H30" s="21" t="n">
        <v>452</v>
      </c>
      <c r="I30" s="21" t="n">
        <v>1432</v>
      </c>
    </row>
    <row r="31" customFormat="false" ht="13.5" hidden="false" customHeight="true" outlineLevel="0" collapsed="false">
      <c r="A31" s="19" t="s">
        <v>43</v>
      </c>
      <c r="B31" s="20" t="n">
        <v>188677</v>
      </c>
      <c r="C31" s="21" t="n">
        <v>182446</v>
      </c>
      <c r="D31" s="21" t="n">
        <v>73000</v>
      </c>
      <c r="E31" s="21" t="n">
        <v>1249</v>
      </c>
      <c r="F31" s="21" t="n">
        <v>357</v>
      </c>
      <c r="G31" s="21" t="n">
        <v>107258</v>
      </c>
      <c r="H31" s="21" t="n">
        <v>582</v>
      </c>
      <c r="I31" s="21" t="n">
        <v>6231</v>
      </c>
    </row>
    <row r="32" customFormat="false" ht="13.5" hidden="false" customHeight="true" outlineLevel="0" collapsed="false">
      <c r="A32" s="19" t="s">
        <v>44</v>
      </c>
      <c r="B32" s="20" t="n">
        <v>41073</v>
      </c>
      <c r="C32" s="21" t="n">
        <v>35814</v>
      </c>
      <c r="D32" s="21" t="n">
        <v>18052</v>
      </c>
      <c r="E32" s="21" t="n">
        <v>1259</v>
      </c>
      <c r="F32" s="21" t="n">
        <v>959</v>
      </c>
      <c r="G32" s="21" t="n">
        <v>14400</v>
      </c>
      <c r="H32" s="21" t="n">
        <v>1144</v>
      </c>
      <c r="I32" s="21" t="n">
        <v>5259</v>
      </c>
    </row>
    <row r="33" customFormat="false" ht="13.5" hidden="false" customHeight="true" outlineLevel="0" collapsed="false">
      <c r="A33" s="19" t="s">
        <v>45</v>
      </c>
      <c r="B33" s="20" t="n">
        <v>14808</v>
      </c>
      <c r="C33" s="21" t="n">
        <v>14808</v>
      </c>
      <c r="D33" s="21" t="n">
        <v>6367</v>
      </c>
      <c r="E33" s="21" t="n">
        <v>0</v>
      </c>
      <c r="F33" s="21" t="n">
        <v>0</v>
      </c>
      <c r="G33" s="21" t="n">
        <v>8441</v>
      </c>
      <c r="H33" s="21" t="n">
        <v>0</v>
      </c>
      <c r="I33" s="21" t="n">
        <v>0</v>
      </c>
    </row>
    <row r="34" customFormat="false" ht="13.5" hidden="false" customHeight="true" outlineLevel="0" collapsed="false">
      <c r="A34" s="19" t="s">
        <v>46</v>
      </c>
      <c r="B34" s="20" t="n">
        <v>31284</v>
      </c>
      <c r="C34" s="21" t="n">
        <v>30508</v>
      </c>
      <c r="D34" s="21" t="n">
        <v>25171</v>
      </c>
      <c r="E34" s="21" t="n">
        <v>619</v>
      </c>
      <c r="F34" s="21" t="n">
        <v>233</v>
      </c>
      <c r="G34" s="21" t="n">
        <v>3255</v>
      </c>
      <c r="H34" s="21" t="n">
        <v>1230</v>
      </c>
      <c r="I34" s="21" t="n">
        <v>776</v>
      </c>
    </row>
    <row r="35" customFormat="false" ht="13.5" hidden="false" customHeight="true" outlineLevel="0" collapsed="false">
      <c r="A35" s="19" t="s">
        <v>47</v>
      </c>
      <c r="B35" s="20" t="n">
        <v>135817</v>
      </c>
      <c r="C35" s="21" t="n">
        <v>131242</v>
      </c>
      <c r="D35" s="21" t="n">
        <v>83043</v>
      </c>
      <c r="E35" s="21" t="n">
        <v>1194</v>
      </c>
      <c r="F35" s="21" t="n">
        <v>588</v>
      </c>
      <c r="G35" s="21" t="n">
        <v>44302</v>
      </c>
      <c r="H35" s="21" t="n">
        <v>2115</v>
      </c>
      <c r="I35" s="21" t="n">
        <v>4575</v>
      </c>
    </row>
    <row r="36" customFormat="false" ht="13.5" hidden="false" customHeight="true" outlineLevel="0" collapsed="false">
      <c r="A36" s="19" t="s">
        <v>48</v>
      </c>
      <c r="B36" s="20" t="n">
        <v>78875</v>
      </c>
      <c r="C36" s="21" t="n">
        <v>75540</v>
      </c>
      <c r="D36" s="21" t="n">
        <v>60333</v>
      </c>
      <c r="E36" s="21" t="n">
        <v>110</v>
      </c>
      <c r="F36" s="21" t="n">
        <v>103</v>
      </c>
      <c r="G36" s="21" t="n">
        <v>16131</v>
      </c>
      <c r="H36" s="21" t="n">
        <v>863</v>
      </c>
      <c r="I36" s="21" t="n">
        <v>1335</v>
      </c>
    </row>
    <row r="37" customFormat="false" ht="13.5" hidden="false" customHeight="true" outlineLevel="0" collapsed="false">
      <c r="A37" s="19" t="s">
        <v>49</v>
      </c>
      <c r="B37" s="20" t="n">
        <v>11060</v>
      </c>
      <c r="C37" s="21" t="n">
        <v>10823</v>
      </c>
      <c r="D37" s="21" t="n">
        <v>10301</v>
      </c>
      <c r="E37" s="21" t="n">
        <v>190</v>
      </c>
      <c r="F37" s="21" t="n">
        <v>8</v>
      </c>
      <c r="G37" s="21" t="n">
        <v>299</v>
      </c>
      <c r="H37" s="21" t="n">
        <v>25</v>
      </c>
      <c r="I37" s="21" t="n">
        <v>237</v>
      </c>
    </row>
    <row r="38" customFormat="false" ht="13.5" hidden="false" customHeight="true" outlineLevel="0" collapsed="false">
      <c r="A38" s="19" t="s">
        <v>50</v>
      </c>
      <c r="B38" s="20" t="n">
        <v>10702</v>
      </c>
      <c r="C38" s="21" t="n">
        <v>10069</v>
      </c>
      <c r="D38" s="21" t="n">
        <v>8011</v>
      </c>
      <c r="E38" s="21" t="n">
        <v>217</v>
      </c>
      <c r="F38" s="21" t="n">
        <v>44</v>
      </c>
      <c r="G38" s="21" t="n">
        <v>1636</v>
      </c>
      <c r="H38" s="21" t="n">
        <v>161</v>
      </c>
      <c r="I38" s="21" t="n">
        <v>633</v>
      </c>
    </row>
    <row r="39" customFormat="false" ht="13.5" hidden="false" customHeight="true" outlineLevel="0" collapsed="false">
      <c r="A39" s="19" t="s">
        <v>51</v>
      </c>
      <c r="B39" s="20" t="n">
        <v>2308</v>
      </c>
      <c r="C39" s="21" t="n">
        <v>2298</v>
      </c>
      <c r="D39" s="21" t="n">
        <v>2017</v>
      </c>
      <c r="E39" s="21" t="n">
        <v>22</v>
      </c>
      <c r="F39" s="21" t="n">
        <v>7</v>
      </c>
      <c r="G39" s="21" t="n">
        <v>157</v>
      </c>
      <c r="H39" s="21" t="n">
        <v>95</v>
      </c>
      <c r="I39" s="21" t="n">
        <v>10</v>
      </c>
    </row>
    <row r="40" customFormat="false" ht="13.5" hidden="false" customHeight="true" outlineLevel="0" collapsed="false">
      <c r="A40" s="19" t="s">
        <v>52</v>
      </c>
      <c r="B40" s="20" t="n">
        <v>3321</v>
      </c>
      <c r="C40" s="21" t="n">
        <v>2870</v>
      </c>
      <c r="D40" s="21" t="n">
        <v>2352</v>
      </c>
      <c r="E40" s="21" t="n">
        <v>128</v>
      </c>
      <c r="F40" s="21" t="n">
        <v>61</v>
      </c>
      <c r="G40" s="21" t="n">
        <v>245</v>
      </c>
      <c r="H40" s="21" t="n">
        <v>84</v>
      </c>
      <c r="I40" s="21" t="n">
        <v>451</v>
      </c>
    </row>
    <row r="41" customFormat="false" ht="13.5" hidden="false" customHeight="true" outlineLevel="0" collapsed="false">
      <c r="A41" s="19" t="s">
        <v>53</v>
      </c>
      <c r="B41" s="20" t="n">
        <v>37833</v>
      </c>
      <c r="C41" s="21" t="n">
        <v>36694</v>
      </c>
      <c r="D41" s="21" t="n">
        <v>20168</v>
      </c>
      <c r="E41" s="21" t="n">
        <v>223</v>
      </c>
      <c r="F41" s="21" t="n">
        <v>517</v>
      </c>
      <c r="G41" s="21" t="n">
        <v>15560</v>
      </c>
      <c r="H41" s="21" t="n">
        <v>226</v>
      </c>
      <c r="I41" s="21" t="n">
        <v>1139</v>
      </c>
    </row>
    <row r="42" customFormat="false" ht="13.5" hidden="false" customHeight="true" outlineLevel="0" collapsed="false">
      <c r="A42" s="19" t="s">
        <v>54</v>
      </c>
      <c r="B42" s="20" t="n">
        <v>43949</v>
      </c>
      <c r="C42" s="21" t="n">
        <v>41858</v>
      </c>
      <c r="D42" s="21" t="n">
        <v>26600</v>
      </c>
      <c r="E42" s="21" t="n">
        <v>169</v>
      </c>
      <c r="F42" s="21" t="n">
        <v>171</v>
      </c>
      <c r="G42" s="21" t="n">
        <v>14626</v>
      </c>
      <c r="H42" s="21" t="n">
        <v>292</v>
      </c>
      <c r="I42" s="21" t="n">
        <v>2091</v>
      </c>
    </row>
    <row r="43" customFormat="false" ht="13.5" hidden="false" customHeight="true" outlineLevel="0" collapsed="false">
      <c r="A43" s="19" t="s">
        <v>55</v>
      </c>
      <c r="B43" s="20" t="n">
        <v>22209</v>
      </c>
      <c r="C43" s="21" t="n">
        <v>20866</v>
      </c>
      <c r="D43" s="21" t="n">
        <v>10859</v>
      </c>
      <c r="E43" s="21" t="n">
        <v>123</v>
      </c>
      <c r="F43" s="21" t="n">
        <v>268</v>
      </c>
      <c r="G43" s="21" t="n">
        <v>9489</v>
      </c>
      <c r="H43" s="21" t="n">
        <v>127</v>
      </c>
      <c r="I43" s="21" t="n">
        <v>1343</v>
      </c>
    </row>
    <row r="44" customFormat="false" ht="13.5" hidden="false" customHeight="true" outlineLevel="0" collapsed="false">
      <c r="A44" s="19" t="s">
        <v>56</v>
      </c>
      <c r="B44" s="20" t="n">
        <v>11688</v>
      </c>
      <c r="C44" s="21" t="n">
        <v>10828</v>
      </c>
      <c r="D44" s="21" t="n">
        <v>9539</v>
      </c>
      <c r="E44" s="21" t="n">
        <v>133</v>
      </c>
      <c r="F44" s="21" t="n">
        <v>33</v>
      </c>
      <c r="G44" s="21" t="n">
        <v>1069</v>
      </c>
      <c r="H44" s="21" t="n">
        <v>54</v>
      </c>
      <c r="I44" s="21" t="n">
        <v>860</v>
      </c>
    </row>
    <row r="45" customFormat="false" ht="13.5" hidden="false" customHeight="true" outlineLevel="0" collapsed="false">
      <c r="A45" s="19" t="s">
        <v>57</v>
      </c>
      <c r="B45" s="20" t="n">
        <v>13244</v>
      </c>
      <c r="C45" s="21" t="n">
        <v>12304</v>
      </c>
      <c r="D45" s="21" t="n">
        <v>10816</v>
      </c>
      <c r="E45" s="21" t="n">
        <v>241</v>
      </c>
      <c r="F45" s="21" t="n">
        <v>100</v>
      </c>
      <c r="G45" s="21" t="n">
        <v>1124</v>
      </c>
      <c r="H45" s="21" t="n">
        <v>23</v>
      </c>
      <c r="I45" s="21" t="n">
        <v>940</v>
      </c>
    </row>
    <row r="46" customFormat="false" ht="13.5" hidden="false" customHeight="true" outlineLevel="0" collapsed="false">
      <c r="A46" s="19" t="s">
        <v>58</v>
      </c>
      <c r="B46" s="20" t="n">
        <v>21761</v>
      </c>
      <c r="C46" s="21" t="n">
        <v>19806</v>
      </c>
      <c r="D46" s="21" t="n">
        <v>15545</v>
      </c>
      <c r="E46" s="21" t="n">
        <v>164</v>
      </c>
      <c r="F46" s="21" t="n">
        <v>103</v>
      </c>
      <c r="G46" s="21" t="n">
        <v>3778</v>
      </c>
      <c r="H46" s="21" t="n">
        <v>216</v>
      </c>
      <c r="I46" s="21" t="n">
        <v>1955</v>
      </c>
    </row>
    <row r="47" customFormat="false" ht="13.5" hidden="false" customHeight="true" outlineLevel="0" collapsed="false">
      <c r="A47" s="19" t="s">
        <v>59</v>
      </c>
      <c r="B47" s="20" t="n">
        <v>9076</v>
      </c>
      <c r="C47" s="21" t="n">
        <v>9070</v>
      </c>
      <c r="D47" s="21" t="n">
        <v>7348</v>
      </c>
      <c r="E47" s="21" t="n">
        <v>0</v>
      </c>
      <c r="F47" s="21" t="n">
        <v>0</v>
      </c>
      <c r="G47" s="21" t="n">
        <v>1704</v>
      </c>
      <c r="H47" s="21" t="n">
        <v>18</v>
      </c>
      <c r="I47" s="21" t="n">
        <v>6</v>
      </c>
    </row>
    <row r="48" customFormat="false" ht="13.5" hidden="false" customHeight="true" outlineLevel="0" collapsed="false">
      <c r="A48" s="19" t="s">
        <v>60</v>
      </c>
      <c r="B48" s="20" t="n">
        <v>69156</v>
      </c>
      <c r="C48" s="21" t="n">
        <v>64852</v>
      </c>
      <c r="D48" s="21" t="n">
        <v>41253</v>
      </c>
      <c r="E48" s="21" t="n">
        <v>584</v>
      </c>
      <c r="F48" s="21" t="n">
        <v>500</v>
      </c>
      <c r="G48" s="21" t="n">
        <v>22001</v>
      </c>
      <c r="H48" s="21" t="n">
        <v>514</v>
      </c>
      <c r="I48" s="21" t="n">
        <v>4304</v>
      </c>
    </row>
    <row r="49" customFormat="false" ht="13.5" hidden="false" customHeight="true" outlineLevel="0" collapsed="false">
      <c r="A49" s="19" t="s">
        <v>61</v>
      </c>
      <c r="B49" s="20" t="n">
        <v>21782</v>
      </c>
      <c r="C49" s="21" t="n">
        <v>20683</v>
      </c>
      <c r="D49" s="21" t="n">
        <v>11342</v>
      </c>
      <c r="E49" s="21" t="n">
        <v>0</v>
      </c>
      <c r="F49" s="21" t="n">
        <v>6</v>
      </c>
      <c r="G49" s="21" t="n">
        <v>9179</v>
      </c>
      <c r="H49" s="21" t="n">
        <v>156</v>
      </c>
      <c r="I49" s="21" t="n">
        <v>1099</v>
      </c>
    </row>
    <row r="50" customFormat="false" ht="13.5" hidden="false" customHeight="true" outlineLevel="0" collapsed="false">
      <c r="A50" s="19" t="s">
        <v>62</v>
      </c>
      <c r="B50" s="20" t="n">
        <v>38187</v>
      </c>
      <c r="C50" s="21" t="n">
        <v>36150</v>
      </c>
      <c r="D50" s="21" t="n">
        <v>23838</v>
      </c>
      <c r="E50" s="21" t="n">
        <v>290</v>
      </c>
      <c r="F50" s="21" t="n">
        <v>677</v>
      </c>
      <c r="G50" s="21" t="n">
        <v>11014</v>
      </c>
      <c r="H50" s="21" t="n">
        <v>331</v>
      </c>
      <c r="I50" s="21" t="n">
        <v>2037</v>
      </c>
    </row>
    <row r="51" customFormat="false" ht="13.5" hidden="false" customHeight="true" outlineLevel="0" collapsed="false">
      <c r="A51" s="19" t="s">
        <v>63</v>
      </c>
      <c r="B51" s="20" t="n">
        <v>12498</v>
      </c>
      <c r="C51" s="21" t="n">
        <v>12154</v>
      </c>
      <c r="D51" s="21" t="n">
        <v>11623</v>
      </c>
      <c r="E51" s="21" t="n">
        <v>55</v>
      </c>
      <c r="F51" s="21" t="n">
        <v>177</v>
      </c>
      <c r="G51" s="21" t="n">
        <v>204</v>
      </c>
      <c r="H51" s="21" t="n">
        <v>95</v>
      </c>
      <c r="I51" s="21" t="n">
        <v>344</v>
      </c>
    </row>
    <row r="52" customFormat="false" ht="13.5" hidden="false" customHeight="true" outlineLevel="0" collapsed="false">
      <c r="A52" s="19" t="s">
        <v>64</v>
      </c>
      <c r="B52" s="20" t="n">
        <v>25413</v>
      </c>
      <c r="C52" s="21" t="n">
        <v>25357</v>
      </c>
      <c r="D52" s="21" t="n">
        <v>5194</v>
      </c>
      <c r="E52" s="21" t="n">
        <v>0</v>
      </c>
      <c r="F52" s="21" t="n">
        <v>0</v>
      </c>
      <c r="G52" s="21" t="n">
        <v>20136</v>
      </c>
      <c r="H52" s="21" t="n">
        <v>27</v>
      </c>
      <c r="I52" s="21" t="n">
        <v>56</v>
      </c>
    </row>
    <row r="53" customFormat="false" ht="13.5" hidden="false" customHeight="true" outlineLevel="0" collapsed="false">
      <c r="A53" s="19" t="s">
        <v>65</v>
      </c>
      <c r="B53" s="20" t="n">
        <v>8015</v>
      </c>
      <c r="C53" s="21" t="n">
        <v>6971</v>
      </c>
      <c r="D53" s="21" t="n">
        <v>6173</v>
      </c>
      <c r="E53" s="21" t="n">
        <v>159</v>
      </c>
      <c r="F53" s="21" t="n">
        <v>32</v>
      </c>
      <c r="G53" s="21" t="n">
        <v>452</v>
      </c>
      <c r="H53" s="21" t="n">
        <v>155</v>
      </c>
      <c r="I53" s="21" t="n">
        <v>1044</v>
      </c>
    </row>
    <row r="54" customFormat="false" ht="13.5" hidden="false" customHeight="true" outlineLevel="0" collapsed="false">
      <c r="A54" s="22" t="s">
        <v>66</v>
      </c>
      <c r="B54" s="23" t="n">
        <v>24771</v>
      </c>
      <c r="C54" s="24" t="n">
        <v>20485</v>
      </c>
      <c r="D54" s="24" t="n">
        <v>17891</v>
      </c>
      <c r="E54" s="24" t="n">
        <v>355</v>
      </c>
      <c r="F54" s="24" t="n">
        <v>567</v>
      </c>
      <c r="G54" s="24" t="n">
        <v>1486</v>
      </c>
      <c r="H54" s="24" t="n">
        <v>186</v>
      </c>
      <c r="I54" s="24" t="n">
        <v>4286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30:31Z</dcterms:created>
  <dc:creator>m</dc:creator>
  <dc:description/>
  <dc:language>en-US</dc:language>
  <cp:lastModifiedBy>m</cp:lastModifiedBy>
  <dcterms:modified xsi:type="dcterms:W3CDTF">2019-06-18T07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